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1431766"/>
        <c:axId val="56348442"/>
      </c:scatterChart>
      <c:valAx>
        <c:axId val="1431766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42"/>
        <c:crossesAt val="257.5"/>
        <c:crossBetween val="midCat"/>
        <c:majorUnit val="1000"/>
        <c:minorUnit val="500"/>
      </c:valAx>
      <c:valAx>
        <c:axId val="56348442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7376683"/>
        <c:axId val="44386416"/>
      </c:scatterChart>
      <c:valAx>
        <c:axId val="7376683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416"/>
        <c:crossesAt val="0"/>
        <c:crossBetween val="midCat"/>
        <c:majorUnit val="0.5"/>
      </c:valAx>
      <c:valAx>
        <c:axId val="4438641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83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76117880"/>
        <c:axId val="18611961"/>
      </c:scatterChart>
      <c:valAx>
        <c:axId val="7611788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61"/>
        <c:crossesAt val="0"/>
        <c:crossBetween val="midCat"/>
        <c:majorUnit val="0.1"/>
        <c:minorUnit val="0.05"/>
      </c:valAx>
      <c:valAx>
        <c:axId val="1861196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88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56678242"/>
        <c:axId val="48853171"/>
      </c:scatterChart>
      <c:valAx>
        <c:axId val="56678242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171"/>
        <c:crossesAt val="0"/>
        <c:crossBetween val="midCat"/>
        <c:majorUnit val="0.5"/>
      </c:valAx>
      <c:valAx>
        <c:axId val="48853171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4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59644626"/>
        <c:axId val="51461641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3734877"/>
        <c:axId val="37396960"/>
      </c:scatterChart>
      <c:valAx>
        <c:axId val="5964462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641"/>
        <c:crossesAt val="0"/>
        <c:crossBetween val="midCat"/>
        <c:majorUnit val="1"/>
        <c:minorUnit val="0.5"/>
      </c:valAx>
      <c:valAx>
        <c:axId val="5146164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626"/>
        <c:crossesAt val="0"/>
        <c:crossBetween val="midCat"/>
        <c:majorUnit val="0.5"/>
      </c:valAx>
      <c:valAx>
        <c:axId val="3734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60"/>
        <c:crossBetween val="midCat"/>
      </c:valAx>
      <c:valAx>
        <c:axId val="37396960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77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28852685"/>
        <c:axId val="87808937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41345220"/>
        <c:axId val="11899943"/>
      </c:scatterChart>
      <c:valAx>
        <c:axId val="2885268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37"/>
        <c:crossesAt val="0"/>
        <c:crossBetween val="midCat"/>
        <c:majorUnit val="1"/>
        <c:minorUnit val="0.5"/>
      </c:valAx>
      <c:valAx>
        <c:axId val="8780893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685"/>
        <c:crossesAt val="0"/>
        <c:crossBetween val="midCat"/>
        <c:majorUnit val="0.5"/>
      </c:valAx>
      <c:valAx>
        <c:axId val="41345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43"/>
        <c:crossBetween val="midCat"/>
      </c:valAx>
      <c:valAx>
        <c:axId val="11899943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20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